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5" sheetId="1" state="visible" r:id="rId2"/>
  </sheets>
  <definedNames>
    <definedName function="false" hidden="false" localSheetId="0" name="_xlnm.Print_Area" vbProcedure="false">SP14427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2">
  <si>
    <t xml:space="preserve">Board of Directors</t>
  </si>
  <si>
    <t xml:space="preserve">أعضاء مجلس الإدارة </t>
  </si>
  <si>
    <t xml:space="preserve">JORDAN SAFI SALT</t>
  </si>
  <si>
    <t xml:space="preserve">  ملح الصافي الاردنية</t>
  </si>
  <si>
    <t xml:space="preserve">Sameer Al Habashneh / Chairman</t>
  </si>
  <si>
    <t xml:space="preserve">سمير الحباشنة / الرئيس</t>
  </si>
  <si>
    <t xml:space="preserve">  Established In    </t>
  </si>
  <si>
    <t xml:space="preserve">تاريخ التأسيس  </t>
  </si>
  <si>
    <t xml:space="preserve">Naser Al-sa'don / Vice</t>
  </si>
  <si>
    <t xml:space="preserve">ناصر السعدون / النائب</t>
  </si>
  <si>
    <t xml:space="preserve">  Address                </t>
  </si>
  <si>
    <t xml:space="preserve">Amman - Al-souafia -Hasan Al-Barqawi St</t>
  </si>
  <si>
    <t xml:space="preserve">عمان -الصويفية - شارع حسن البرقاوي</t>
  </si>
  <si>
    <t xml:space="preserve">العنوان  </t>
  </si>
  <si>
    <t xml:space="preserve">Awni 'Ammareen</t>
  </si>
  <si>
    <t xml:space="preserve">عوني عمارين</t>
  </si>
  <si>
    <t xml:space="preserve">  Telephone         </t>
  </si>
  <si>
    <t xml:space="preserve">(5932083)</t>
  </si>
  <si>
    <t xml:space="preserve">تلفون  </t>
  </si>
  <si>
    <t xml:space="preserve">Mohammad Al-Sartawi</t>
  </si>
  <si>
    <t xml:space="preserve">محمد السرطاوي</t>
  </si>
  <si>
    <t xml:space="preserve">  P.O.Box              </t>
  </si>
  <si>
    <t xml:space="preserve">(815487) Amman 11180</t>
  </si>
  <si>
    <t xml:space="preserve">َ(815487) عمان 11180</t>
  </si>
  <si>
    <t xml:space="preserve">ص.ب  </t>
  </si>
  <si>
    <t xml:space="preserve">Dr. Ahmed Al-ruqibat</t>
  </si>
  <si>
    <t xml:space="preserve">د.أحمد الرقيبات</t>
  </si>
  <si>
    <t xml:space="preserve"> E-Mail</t>
  </si>
  <si>
    <t xml:space="preserve">(-)</t>
  </si>
  <si>
    <t xml:space="preserve">البريد الالكتروني</t>
  </si>
  <si>
    <t xml:space="preserve">Ja'fer Al-Salem</t>
  </si>
  <si>
    <t xml:space="preserve">جعفر السالم</t>
  </si>
  <si>
    <t xml:space="preserve">  Fax                      </t>
  </si>
  <si>
    <t xml:space="preserve">(5932082)</t>
  </si>
  <si>
    <t xml:space="preserve">فاكس  </t>
  </si>
  <si>
    <t xml:space="preserve">Arafat Ghosheh</t>
  </si>
  <si>
    <t xml:space="preserve">عرفات غوشه</t>
  </si>
  <si>
    <t xml:space="preserve">  No. of Branches </t>
  </si>
  <si>
    <t xml:space="preserve">عدد الفروع  </t>
  </si>
  <si>
    <t xml:space="preserve">Fathi Rajha</t>
  </si>
  <si>
    <t xml:space="preserve">فتحي راجحه</t>
  </si>
  <si>
    <t xml:space="preserve">Hani Al-shami</t>
  </si>
  <si>
    <t xml:space="preserve">هاني الشام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bd Al-Qader Al-Alami</t>
  </si>
  <si>
    <t xml:space="preserve">عبد القادرالعلمي</t>
  </si>
  <si>
    <t xml:space="preserve">Legal Counselor   </t>
  </si>
  <si>
    <t xml:space="preserve">Dr. Hamza Hadad</t>
  </si>
  <si>
    <t xml:space="preserve">د.حمزه حداد</t>
  </si>
  <si>
    <t xml:space="preserve">المستشار القانوني</t>
  </si>
  <si>
    <t xml:space="preserve">Yones Al-Madadha</t>
  </si>
  <si>
    <t xml:space="preserve">يونس المدادحه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industrial and table salt</t>
  </si>
  <si>
    <t xml:space="preserve">انتاج الملح الصناعي وملح الطعام .</t>
  </si>
  <si>
    <t xml:space="preserve">Ali Al-gazawi</t>
  </si>
  <si>
    <t xml:space="preserve">علي الغزاو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</t>
  </si>
  <si>
    <t xml:space="preserve">الشركة الأردنية لصناعة البحر الميت</t>
  </si>
  <si>
    <t xml:space="preserve">-1</t>
  </si>
  <si>
    <t xml:space="preserve">اردنيون</t>
  </si>
  <si>
    <t xml:space="preserve">2-</t>
  </si>
  <si>
    <t xml:space="preserve">Arab Potash Co.</t>
  </si>
  <si>
    <t xml:space="preserve">شركة البوتاس العربية</t>
  </si>
  <si>
    <t xml:space="preserve">-2</t>
  </si>
  <si>
    <t xml:space="preserve">3-</t>
  </si>
  <si>
    <t xml:space="preserve">Arab Mining Co.</t>
  </si>
  <si>
    <t xml:space="preserve">الشركة العربية للتعدين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87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8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9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0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91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92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3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95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6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97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00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01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02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03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04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06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07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8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9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10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1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12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13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114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115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116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117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118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119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120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121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22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23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4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2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2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2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2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2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3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3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3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3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3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3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3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3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3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3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4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41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42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43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44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145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146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47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48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149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150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151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152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153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154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155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156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57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58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59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60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61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62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63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64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65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66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167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236</v>
      </c>
      <c r="J2" s="15"/>
      <c r="K2" s="15"/>
      <c r="L2" s="15"/>
      <c r="M2" s="15"/>
      <c r="N2" s="16" t="n">
        <v>352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5</v>
      </c>
      <c r="H13" s="34"/>
      <c r="I13" s="34"/>
      <c r="J13" s="34"/>
      <c r="K13" s="34"/>
      <c r="L13" s="34"/>
      <c r="M13" s="34"/>
      <c r="N13" s="34"/>
      <c r="O13" s="41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2.75" hidden="false" customHeight="false" outlineLevel="0" collapsed="false">
      <c r="B16" s="10" t="s">
        <v>61</v>
      </c>
      <c r="D16" s="11"/>
      <c r="E16" s="47" t="s">
        <v>62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697</v>
      </c>
      <c r="C18" s="27"/>
      <c r="D18" s="50"/>
      <c r="E18" s="51" t="n">
        <v>36697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3.213</v>
      </c>
      <c r="C23" s="63" t="n">
        <v>0</v>
      </c>
      <c r="D23" s="63" t="n">
        <v>0.033</v>
      </c>
      <c r="E23" s="63" t="n">
        <v>3.18</v>
      </c>
      <c r="F23" s="64" t="n">
        <f aca="false">SUM(G23:I23)</f>
        <v>385550</v>
      </c>
      <c r="G23" s="64" t="n">
        <v>0</v>
      </c>
      <c r="H23" s="64" t="n">
        <v>4000</v>
      </c>
      <c r="I23" s="64" t="n">
        <v>381550</v>
      </c>
      <c r="J23" s="64" t="n">
        <f aca="false">SUM(K23:M23)</f>
        <v>41</v>
      </c>
      <c r="K23" s="64" t="n">
        <v>0</v>
      </c>
      <c r="L23" s="64" t="n">
        <v>1</v>
      </c>
      <c r="M23" s="64" t="n">
        <v>40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74.708</v>
      </c>
      <c r="C24" s="63" t="n">
        <v>0</v>
      </c>
      <c r="D24" s="63" t="n">
        <v>0</v>
      </c>
      <c r="E24" s="63" t="n">
        <v>74.708</v>
      </c>
      <c r="F24" s="64" t="n">
        <f aca="false">SUM(G24:I24)</f>
        <v>8965000</v>
      </c>
      <c r="G24" s="64" t="n">
        <v>0</v>
      </c>
      <c r="H24" s="64" t="n">
        <v>0</v>
      </c>
      <c r="I24" s="64" t="n">
        <v>8965000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5</v>
      </c>
      <c r="C26" s="63" t="n">
        <v>0</v>
      </c>
      <c r="D26" s="63" t="n">
        <v>0</v>
      </c>
      <c r="E26" s="63" t="n">
        <v>5</v>
      </c>
      <c r="F26" s="64" t="n">
        <f aca="false">SUM(G26:I26)</f>
        <v>600000</v>
      </c>
      <c r="G26" s="64" t="n">
        <v>0</v>
      </c>
      <c r="H26" s="64" t="n">
        <v>0</v>
      </c>
      <c r="I26" s="64" t="n">
        <v>600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7.079</v>
      </c>
      <c r="C27" s="63" t="n">
        <v>0</v>
      </c>
      <c r="D27" s="63" t="n">
        <v>0</v>
      </c>
      <c r="E27" s="63" t="n">
        <v>17.079</v>
      </c>
      <c r="F27" s="64" t="n">
        <f aca="false">SUM(G27:I27)</f>
        <v>2049450</v>
      </c>
      <c r="G27" s="64" t="n">
        <v>0</v>
      </c>
      <c r="H27" s="64" t="n">
        <v>0</v>
      </c>
      <c r="I27" s="64" t="n">
        <v>2049450</v>
      </c>
      <c r="J27" s="64" t="n">
        <f aca="false">SUM(K27:M27)</f>
        <v>16</v>
      </c>
      <c r="K27" s="64" t="n">
        <v>0</v>
      </c>
      <c r="L27" s="64" t="n">
        <v>0</v>
      </c>
      <c r="M27" s="64" t="n">
        <v>16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.033</v>
      </c>
      <c r="E28" s="69" t="n">
        <v>99.967</v>
      </c>
      <c r="F28" s="70" t="n">
        <v>12000000</v>
      </c>
      <c r="G28" s="70" t="n">
        <v>0</v>
      </c>
      <c r="H28" s="70" t="n">
        <v>4000</v>
      </c>
      <c r="I28" s="70" t="n">
        <v>11996000</v>
      </c>
      <c r="J28" s="70" t="n">
        <v>66</v>
      </c>
      <c r="K28" s="70" t="n">
        <v>0</v>
      </c>
      <c r="L28" s="70" t="n">
        <v>1</v>
      </c>
      <c r="M28" s="70" t="n">
        <v>65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52.7</v>
      </c>
      <c r="L32" s="91"/>
      <c r="M32" s="92"/>
      <c r="N32" s="93" t="s">
        <v>103</v>
      </c>
      <c r="O32" s="87" t="s">
        <v>104</v>
      </c>
    </row>
    <row r="33" customFormat="false" ht="12.75" hidden="false" customHeight="false" outlineLevel="0" collapsed="false">
      <c r="B33" s="94"/>
      <c r="C33" s="94"/>
      <c r="D33" s="94"/>
      <c r="E33" s="95" t="s">
        <v>105</v>
      </c>
      <c r="G33" s="87" t="s">
        <v>106</v>
      </c>
      <c r="H33" s="88" t="s">
        <v>107</v>
      </c>
      <c r="I33" s="15"/>
      <c r="J33" s="90"/>
      <c r="K33" s="96" t="n">
        <v>10</v>
      </c>
      <c r="L33" s="96"/>
      <c r="M33" s="92"/>
      <c r="N33" s="93" t="s">
        <v>108</v>
      </c>
      <c r="O33" s="87" t="s">
        <v>109</v>
      </c>
    </row>
    <row r="34" customFormat="false" ht="12.75" hidden="false" customHeight="false" outlineLevel="0" collapsed="false">
      <c r="B34" s="97" t="n">
        <v>285</v>
      </c>
      <c r="C34" s="97" t="n">
        <v>14</v>
      </c>
      <c r="D34" s="97" t="n">
        <v>271</v>
      </c>
      <c r="E34" s="98" t="s">
        <v>75</v>
      </c>
      <c r="G34" s="87" t="s">
        <v>110</v>
      </c>
      <c r="H34" s="88" t="s">
        <v>111</v>
      </c>
      <c r="I34" s="15"/>
      <c r="J34" s="90"/>
      <c r="K34" s="96" t="n">
        <v>10</v>
      </c>
      <c r="L34" s="96"/>
      <c r="M34" s="92"/>
      <c r="N34" s="93" t="s">
        <v>112</v>
      </c>
      <c r="O34" s="87" t="s">
        <v>113</v>
      </c>
    </row>
    <row r="35" customFormat="false" ht="16.5" hidden="false" customHeight="true" outlineLevel="0" collapsed="false">
      <c r="B35" s="94"/>
      <c r="C35" s="94"/>
      <c r="D35" s="94"/>
      <c r="E35" s="99" t="s">
        <v>114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n">
        <v>1</v>
      </c>
      <c r="C36" s="97" t="s">
        <v>115</v>
      </c>
      <c r="D36" s="97" t="n">
        <v>1</v>
      </c>
      <c r="E36" s="102" t="s">
        <v>116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 t="s">
        <v>117</v>
      </c>
      <c r="J37" s="90"/>
      <c r="K37" s="90"/>
      <c r="L37" s="90"/>
      <c r="M37" s="90"/>
      <c r="O37" s="110" t="s">
        <v>118</v>
      </c>
      <c r="P37" s="111" t="n">
        <v>2000</v>
      </c>
      <c r="Q37" s="111" t="n">
        <v>1999</v>
      </c>
      <c r="R37" s="112" t="s">
        <v>119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20</v>
      </c>
      <c r="Z37" s="112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52.667</v>
      </c>
      <c r="Q38" s="117" t="n">
        <v>0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3</v>
      </c>
    </row>
    <row r="39" customFormat="false" ht="24" hidden="false" customHeight="true" outlineLevel="0" collapsed="false">
      <c r="P39" s="117" t="s">
        <v>124</v>
      </c>
      <c r="Q39" s="117" t="s">
        <v>124</v>
      </c>
      <c r="R39" s="118" t="s">
        <v>125</v>
      </c>
      <c r="S39" s="15"/>
      <c r="T39" s="119" t="n">
        <v>0.57</v>
      </c>
      <c r="U39" s="122" t="s">
        <v>124</v>
      </c>
      <c r="V39" s="122" t="s">
        <v>124</v>
      </c>
      <c r="W39" s="122" t="s">
        <v>124</v>
      </c>
      <c r="X39" s="122" t="s">
        <v>124</v>
      </c>
      <c r="Y39" s="120"/>
      <c r="Z39" s="121" t="s">
        <v>126</v>
      </c>
    </row>
    <row r="40" customFormat="false" ht="24" hidden="false" customHeight="true" outlineLevel="0" collapsed="false">
      <c r="P40" s="117" t="s">
        <v>124</v>
      </c>
      <c r="Q40" s="117" t="s">
        <v>124</v>
      </c>
      <c r="R40" s="118" t="s">
        <v>127</v>
      </c>
      <c r="S40" s="15"/>
      <c r="T40" s="119" t="n">
        <v>0.045</v>
      </c>
      <c r="U40" s="119" t="n">
        <v>0.334</v>
      </c>
      <c r="V40" s="119" t="n">
        <v>0.623</v>
      </c>
      <c r="W40" s="119" t="n">
        <v>0.754</v>
      </c>
      <c r="X40" s="119" t="n">
        <v>0.996</v>
      </c>
      <c r="Y40" s="120"/>
      <c r="Z40" s="121" t="s">
        <v>128</v>
      </c>
    </row>
    <row r="41" customFormat="false" ht="24" hidden="false" customHeight="true" outlineLevel="0" collapsed="false">
      <c r="P41" s="117" t="n">
        <v>12.796</v>
      </c>
      <c r="Q41" s="117" t="s">
        <v>124</v>
      </c>
      <c r="R41" s="123" t="s">
        <v>129</v>
      </c>
      <c r="S41" s="15"/>
      <c r="T41" s="122" t="n">
        <v>6000000</v>
      </c>
      <c r="U41" s="122" t="n">
        <v>12000000</v>
      </c>
      <c r="V41" s="122" t="n">
        <v>12000000</v>
      </c>
      <c r="W41" s="122" t="n">
        <v>12000000</v>
      </c>
      <c r="X41" s="122" t="n">
        <v>12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1</v>
      </c>
      <c r="S42" s="15"/>
      <c r="T42" s="122" t="n">
        <v>3160000</v>
      </c>
      <c r="U42" s="122" t="n">
        <v>0</v>
      </c>
      <c r="V42" s="122" t="n">
        <v>0</v>
      </c>
      <c r="W42" s="122" t="n">
        <v>0</v>
      </c>
      <c r="X42" s="122" t="n">
        <v>0</v>
      </c>
      <c r="Y42" s="120"/>
      <c r="Z42" s="121" t="s">
        <v>132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33</v>
      </c>
      <c r="S43" s="15"/>
      <c r="T43" s="122" t="n">
        <v>1801200</v>
      </c>
      <c r="U43" s="122" t="n">
        <v>0</v>
      </c>
      <c r="V43" s="122" t="n">
        <v>0</v>
      </c>
      <c r="W43" s="122" t="n">
        <v>0</v>
      </c>
      <c r="X43" s="122" t="n">
        <v>0</v>
      </c>
      <c r="Y43" s="120"/>
      <c r="Z43" s="121" t="s">
        <v>134</v>
      </c>
    </row>
    <row r="44" customFormat="false" ht="24" hidden="false" customHeight="true" outlineLevel="0" collapsed="false">
      <c r="P44" s="117" t="s">
        <v>124</v>
      </c>
      <c r="Q44" s="117" t="s">
        <v>124</v>
      </c>
      <c r="R44" s="118" t="s">
        <v>135</v>
      </c>
      <c r="S44" s="15"/>
      <c r="T44" s="122" t="n">
        <v>2</v>
      </c>
      <c r="U44" s="122" t="n">
        <v>0</v>
      </c>
      <c r="V44" s="122" t="n">
        <v>0</v>
      </c>
      <c r="W44" s="122" t="n">
        <v>0</v>
      </c>
      <c r="X44" s="122" t="n">
        <v>0</v>
      </c>
      <c r="Y44" s="120"/>
      <c r="Z44" s="121" t="s">
        <v>136</v>
      </c>
    </row>
    <row r="45" customFormat="false" ht="24" hidden="false" customHeight="true" outlineLevel="0" collapsed="false">
      <c r="P45" s="117" t="s">
        <v>124</v>
      </c>
      <c r="Q45" s="117" t="s">
        <v>124</v>
      </c>
      <c r="R45" s="118" t="s">
        <v>137</v>
      </c>
      <c r="S45" s="15"/>
      <c r="T45" s="122" t="n">
        <v>3420000</v>
      </c>
      <c r="U45" s="122" t="s">
        <v>124</v>
      </c>
      <c r="V45" s="122" t="s">
        <v>124</v>
      </c>
      <c r="W45" s="122" t="s">
        <v>124</v>
      </c>
      <c r="X45" s="122" t="s">
        <v>124</v>
      </c>
      <c r="Y45" s="127"/>
      <c r="Z45" s="121" t="s">
        <v>138</v>
      </c>
    </row>
    <row r="46" customFormat="false" ht="24" hidden="false" customHeight="true" outlineLevel="0" collapsed="false">
      <c r="P46" s="117" t="s">
        <v>124</v>
      </c>
      <c r="Q46" s="117" t="s">
        <v>124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2</v>
      </c>
      <c r="S47" s="15"/>
      <c r="T47" s="122" t="n">
        <v>6000000</v>
      </c>
      <c r="U47" s="122" t="n">
        <v>12000000</v>
      </c>
      <c r="V47" s="122" t="n">
        <v>12000000</v>
      </c>
      <c r="W47" s="122" t="n">
        <v>12000000</v>
      </c>
      <c r="X47" s="122" t="n">
        <v>12000000</v>
      </c>
      <c r="Y47" s="131"/>
      <c r="Z47" s="121" t="s">
        <v>143</v>
      </c>
    </row>
    <row r="48" customFormat="false" ht="24" hidden="false" customHeight="true" outlineLevel="0" collapsed="false">
      <c r="P48" s="125" t="s">
        <v>124</v>
      </c>
      <c r="Q48" s="125" t="s">
        <v>124</v>
      </c>
      <c r="R48" s="118" t="s">
        <v>144</v>
      </c>
      <c r="S48" s="15"/>
      <c r="T48" s="122" t="n">
        <v>6000000</v>
      </c>
      <c r="U48" s="122" t="n">
        <v>12000000</v>
      </c>
      <c r="V48" s="122" t="n">
        <v>12000000</v>
      </c>
      <c r="W48" s="122" t="n">
        <v>12000000</v>
      </c>
      <c r="X48" s="122" t="n">
        <v>12000000</v>
      </c>
      <c r="Y48" s="131"/>
      <c r="Z48" s="121" t="s">
        <v>145</v>
      </c>
    </row>
    <row r="49" customFormat="false" ht="24" hidden="false" customHeight="true" outlineLevel="0" collapsed="false">
      <c r="P49" s="117" t="s">
        <v>124</v>
      </c>
      <c r="Q49" s="117" t="s">
        <v>124</v>
      </c>
      <c r="R49" s="118" t="s">
        <v>146</v>
      </c>
      <c r="S49" s="15"/>
      <c r="T49" s="122" t="n">
        <v>6000000</v>
      </c>
      <c r="U49" s="122" t="n">
        <v>12000000</v>
      </c>
      <c r="V49" s="122" t="n">
        <v>12000000</v>
      </c>
      <c r="W49" s="122" t="n">
        <v>12000000</v>
      </c>
      <c r="X49" s="122" t="n">
        <v>11950000</v>
      </c>
      <c r="Y49" s="131"/>
      <c r="Z49" s="121" t="s">
        <v>147</v>
      </c>
    </row>
    <row r="50" customFormat="false" ht="24" hidden="false" customHeight="true" outlineLevel="0" collapsed="false">
      <c r="P50" s="117" t="s">
        <v>124</v>
      </c>
      <c r="Q50" s="117" t="s">
        <v>124</v>
      </c>
      <c r="R50" s="118" t="s">
        <v>148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1"/>
      <c r="Z50" s="121" t="s">
        <v>149</v>
      </c>
    </row>
    <row r="51" customFormat="false" ht="24" hidden="false" customHeight="true" outlineLevel="0" collapsed="false">
      <c r="P51" s="117" t="n">
        <v>1.423</v>
      </c>
      <c r="Q51" s="117" t="n">
        <v>17.386</v>
      </c>
      <c r="R51" s="118" t="s">
        <v>150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51</v>
      </c>
    </row>
    <row r="52" customFormat="false" ht="24" hidden="false" customHeight="true" outlineLevel="0" collapsed="false">
      <c r="P52" s="125" t="n">
        <v>5584.908</v>
      </c>
      <c r="Q52" s="125" t="n">
        <v>396.167</v>
      </c>
      <c r="R52" s="126" t="s">
        <v>152</v>
      </c>
      <c r="S52" s="15"/>
      <c r="T52" s="135" t="n">
        <v>-5732737</v>
      </c>
      <c r="U52" s="135" t="n">
        <v>-7997306</v>
      </c>
      <c r="V52" s="135" t="n">
        <v>-4528989</v>
      </c>
      <c r="W52" s="135" t="n">
        <v>-2949637</v>
      </c>
      <c r="X52" s="122" t="n">
        <v>0</v>
      </c>
      <c r="Y52" s="136"/>
      <c r="Z52" s="121" t="s">
        <v>153</v>
      </c>
    </row>
    <row r="53" customFormat="false" ht="24" hidden="false" customHeight="true" outlineLevel="0" collapsed="false">
      <c r="P53" s="117" t="n">
        <v>76.372</v>
      </c>
      <c r="Q53" s="117" t="n">
        <v>54.567</v>
      </c>
      <c r="R53" s="118" t="s">
        <v>154</v>
      </c>
      <c r="S53" s="15"/>
      <c r="T53" s="122" t="n">
        <v>267263</v>
      </c>
      <c r="U53" s="122" t="n">
        <v>4002694</v>
      </c>
      <c r="V53" s="122" t="n">
        <v>7471011</v>
      </c>
      <c r="W53" s="122" t="n">
        <v>9050363</v>
      </c>
      <c r="X53" s="122" t="n">
        <v>11950000</v>
      </c>
      <c r="Y53" s="137"/>
      <c r="Z53" s="121" t="s">
        <v>155</v>
      </c>
    </row>
    <row r="54" customFormat="false" ht="24" hidden="false" customHeight="true" outlineLevel="0" collapsed="false">
      <c r="P54" s="125" t="n">
        <v>98.577</v>
      </c>
      <c r="Q54" s="125" t="n">
        <v>82.614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6926.827</v>
      </c>
      <c r="Q55" s="117" t="n">
        <v>475.171</v>
      </c>
      <c r="R55" s="118" t="s">
        <v>159</v>
      </c>
      <c r="S55" s="15"/>
      <c r="T55" s="138" t="n">
        <v>14926393</v>
      </c>
      <c r="U55" s="138" t="n">
        <v>15857364</v>
      </c>
      <c r="V55" s="138" t="n">
        <v>16723513</v>
      </c>
      <c r="W55" s="138" t="n">
        <v>18444262</v>
      </c>
      <c r="X55" s="138" t="n">
        <v>19476223</v>
      </c>
      <c r="Y55" s="139"/>
      <c r="Z55" s="140" t="s">
        <v>160</v>
      </c>
    </row>
    <row r="56" customFormat="false" ht="24" hidden="false" customHeight="true" outlineLevel="0" collapsed="false">
      <c r="P56" s="117" t="n">
        <v>5366.543</v>
      </c>
      <c r="Q56" s="117" t="n">
        <v>313.852</v>
      </c>
      <c r="R56" s="118" t="s">
        <v>161</v>
      </c>
      <c r="S56" s="15"/>
      <c r="T56" s="138" t="n">
        <v>3787686</v>
      </c>
      <c r="U56" s="138" t="n">
        <v>6762978</v>
      </c>
      <c r="V56" s="138" t="n">
        <v>4017937</v>
      </c>
      <c r="W56" s="138" t="n">
        <v>2216569</v>
      </c>
      <c r="X56" s="138" t="n">
        <v>2806761</v>
      </c>
      <c r="Y56" s="139"/>
      <c r="Z56" s="140" t="s">
        <v>162</v>
      </c>
    </row>
    <row r="57" customFormat="false" ht="24" hidden="false" customHeight="true" outlineLevel="0" collapsed="false">
      <c r="P57" s="117" t="n">
        <v>0</v>
      </c>
      <c r="Q57" s="117" t="n">
        <v>35.409</v>
      </c>
      <c r="R57" s="141" t="s">
        <v>163</v>
      </c>
      <c r="S57" s="15"/>
      <c r="T57" s="138" t="n">
        <v>1425260</v>
      </c>
      <c r="U57" s="138" t="n">
        <v>716707</v>
      </c>
      <c r="V57" s="138" t="n">
        <v>366460</v>
      </c>
      <c r="W57" s="138" t="n">
        <v>181282</v>
      </c>
      <c r="X57" s="138" t="n">
        <v>0</v>
      </c>
      <c r="Y57" s="139"/>
      <c r="Z57" s="121" t="s">
        <v>164</v>
      </c>
    </row>
    <row r="58" customFormat="false" ht="24" hidden="false" customHeight="true" outlineLevel="0" collapsed="false">
      <c r="P58" s="117" t="s">
        <v>124</v>
      </c>
      <c r="Q58" s="117" t="s">
        <v>124</v>
      </c>
      <c r="R58" s="118" t="s">
        <v>165</v>
      </c>
      <c r="S58" s="15"/>
      <c r="T58" s="138" t="n">
        <v>66030</v>
      </c>
      <c r="U58" s="138" t="n">
        <v>401985</v>
      </c>
      <c r="V58" s="138" t="n">
        <v>603985</v>
      </c>
      <c r="W58" s="138" t="n">
        <v>799575</v>
      </c>
      <c r="X58" s="138" t="n">
        <v>11642</v>
      </c>
      <c r="Y58" s="139"/>
      <c r="Z58" s="121" t="s">
        <v>166</v>
      </c>
    </row>
    <row r="59" customFormat="false" ht="24" hidden="false" customHeight="true" outlineLevel="0" collapsed="false">
      <c r="P59" s="117" t="n">
        <v>20.445</v>
      </c>
      <c r="Q59" s="117" t="n">
        <v>21.982</v>
      </c>
      <c r="R59" s="118" t="s">
        <v>167</v>
      </c>
      <c r="S59" s="15"/>
      <c r="T59" s="138" t="n">
        <v>18780109</v>
      </c>
      <c r="U59" s="138" t="n">
        <v>23022327</v>
      </c>
      <c r="V59" s="138" t="n">
        <v>21345435</v>
      </c>
      <c r="W59" s="138" t="n">
        <v>21460406</v>
      </c>
      <c r="X59" s="138" t="n">
        <v>22294626</v>
      </c>
      <c r="Y59" s="139"/>
      <c r="Z59" s="121" t="s">
        <v>168</v>
      </c>
    </row>
    <row r="60" customFormat="false" ht="24" hidden="false" customHeight="true" outlineLevel="0" collapsed="false">
      <c r="P60" s="117" t="n">
        <v>1436.629</v>
      </c>
      <c r="Q60" s="117" t="n">
        <v>126.431</v>
      </c>
      <c r="R60" s="118" t="s">
        <v>169</v>
      </c>
      <c r="S60" s="15"/>
      <c r="T60" s="142" t="n">
        <v>14342783</v>
      </c>
      <c r="U60" s="142" t="n">
        <v>12562525</v>
      </c>
      <c r="V60" s="142" t="n">
        <v>7416621</v>
      </c>
      <c r="W60" s="142" t="n">
        <v>8156043</v>
      </c>
      <c r="X60" s="142" t="n">
        <v>10344626</v>
      </c>
      <c r="Y60" s="143"/>
      <c r="Z60" s="121" t="s">
        <v>170</v>
      </c>
    </row>
    <row r="61" customFormat="false" ht="24" hidden="false" customHeight="true" outlineLevel="0" collapsed="false">
      <c r="P61" s="117" t="s">
        <v>124</v>
      </c>
      <c r="Q61" s="117" t="s">
        <v>124</v>
      </c>
      <c r="R61" s="118" t="s">
        <v>171</v>
      </c>
      <c r="S61" s="15"/>
      <c r="T61" s="144" t="n">
        <v>4170063</v>
      </c>
      <c r="U61" s="144" t="n">
        <v>5039803</v>
      </c>
      <c r="V61" s="144" t="n">
        <v>6457803</v>
      </c>
      <c r="W61" s="144" t="n">
        <v>4254000</v>
      </c>
      <c r="X61" s="144" t="n">
        <v>0</v>
      </c>
      <c r="Y61" s="145"/>
      <c r="Z61" s="121" t="s">
        <v>172</v>
      </c>
    </row>
    <row r="62" customFormat="false" ht="24" hidden="false" customHeight="true" outlineLevel="0" collapsed="false">
      <c r="P62" s="117" t="n">
        <v>0.264</v>
      </c>
      <c r="Q62" s="117" t="n">
        <v>0.538</v>
      </c>
      <c r="R62" s="118" t="s">
        <v>173</v>
      </c>
      <c r="S62" s="15"/>
      <c r="T62" s="138" t="n">
        <v>0</v>
      </c>
      <c r="U62" s="138" t="n">
        <v>1417305</v>
      </c>
      <c r="V62" s="138" t="n">
        <v>0</v>
      </c>
      <c r="W62" s="138" t="n">
        <v>0</v>
      </c>
      <c r="X62" s="138" t="n">
        <v>0</v>
      </c>
      <c r="Y62" s="137"/>
      <c r="Z62" s="121" t="s">
        <v>174</v>
      </c>
    </row>
    <row r="63" customFormat="false" ht="24" hidden="false" customHeight="true" outlineLevel="0" collapsed="false">
      <c r="P63" s="135" t="n">
        <v>-10555097</v>
      </c>
      <c r="Q63" s="135" t="n">
        <v>-5799547</v>
      </c>
      <c r="R63" s="118" t="s">
        <v>175</v>
      </c>
      <c r="S63" s="15"/>
      <c r="T63" s="138" t="n">
        <v>18512846</v>
      </c>
      <c r="U63" s="138" t="n">
        <v>19019633</v>
      </c>
      <c r="V63" s="138" t="n">
        <v>13874424</v>
      </c>
      <c r="W63" s="138" t="n">
        <v>12410043</v>
      </c>
      <c r="X63" s="138" t="n">
        <v>10344626</v>
      </c>
      <c r="Y63" s="146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8780109</v>
      </c>
      <c r="U64" s="138" t="n">
        <v>23022327</v>
      </c>
      <c r="V64" s="138" t="n">
        <v>21345435</v>
      </c>
      <c r="W64" s="138" t="n">
        <v>21460406</v>
      </c>
      <c r="X64" s="138" t="n">
        <v>22294626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3839578</v>
      </c>
      <c r="U65" s="148" t="n">
        <v>5060655</v>
      </c>
      <c r="V65" s="148" t="n">
        <v>2812143</v>
      </c>
      <c r="W65" s="148" t="n">
        <v>1229630</v>
      </c>
      <c r="X65" s="138" t="n">
        <v>0</v>
      </c>
      <c r="Y65" s="4"/>
      <c r="Z65" s="121" t="s">
        <v>178</v>
      </c>
    </row>
    <row r="66" customFormat="false" ht="24" hidden="false" customHeight="true" outlineLevel="0" collapsed="false">
      <c r="T66" s="149" t="n">
        <v>-3735431</v>
      </c>
      <c r="U66" s="149" t="n">
        <v>-3468317</v>
      </c>
      <c r="V66" s="149" t="n">
        <v>-1579352</v>
      </c>
      <c r="W66" s="149" t="n">
        <v>-2949637</v>
      </c>
      <c r="X66" s="150" t="n">
        <v>0</v>
      </c>
      <c r="Y66" s="27"/>
      <c r="Z66" s="121" t="s">
        <v>179</v>
      </c>
    </row>
    <row r="67" customFormat="false" ht="24" hidden="false" customHeight="true" outlineLevel="0" collapsed="false">
      <c r="T67" s="149" t="n">
        <v>-3735431</v>
      </c>
      <c r="U67" s="149" t="n">
        <v>-3468317</v>
      </c>
      <c r="V67" s="149" t="n">
        <v>-1579352</v>
      </c>
      <c r="W67" s="149" t="n">
        <v>-2949637</v>
      </c>
      <c r="X67" s="150" t="n">
        <v>0</v>
      </c>
      <c r="Y67" s="27"/>
      <c r="Z67" s="121" t="s">
        <v>18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0" t="n">
        <v>0</v>
      </c>
      <c r="Y68" s="27"/>
      <c r="Z68" s="121" t="s">
        <v>181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9:00:45Z</cp:lastPrinted>
  <dcterms:modified xsi:type="dcterms:W3CDTF">2001-12-23T17:52:13Z</dcterms:modified>
  <cp:revision>0</cp:revision>
  <dc:subject/>
  <dc:title/>
</cp:coreProperties>
</file>